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зака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САМЫЕ ЛЮБИМЫЕ ФИЛЬМЫ ОТЕЧЕСТВЕННОГО КИНО</t>
  </si>
  <si>
    <t xml:space="preserve">шпиль</t>
  </si>
  <si>
    <t xml:space="preserve">формат</t>
  </si>
  <si>
    <t xml:space="preserve">САМЫЕ ЛЮБИМЫЕ ФИЛЬМЫ ОТЕЧЕСТВЕННОГО КИНО 1: 7 В 1 ИВАН ВАСИЛЬЕВИЧ МЕНЯЕТ ПРОФЕССИЮ + НЕВЕРОЯТНЫЕ ПРИКЛЮЧЕНИЯ ИТАЛЬЯНЦЕВ В РОССИИ + ОПЕРАЦИЯ Ы И ДРУГИЕ ПРИКЛЮЧЕНИЯ ШУРИКА + БРИЛЛИАНТОВАЯ РУКА + ДЖЕНТЛЬМЕНЫ УДАЧИ + КАВКАЗСКАЯ ПЛЕННИЦА ИЛИ НОВЫЕ ПРИКЛЮЧЕНИЯ ШУРИКА + БЕЛОЕ СОЛНЦЕ ПУСТЫНИ</t>
  </si>
  <si>
    <t xml:space="preserve">DVD-10</t>
  </si>
  <si>
    <t xml:space="preserve">САМЫЕ ЛЮБИМЫЕ ФИЛЬМЫ ОТЕЧЕСТВЕННОГО КИНО 2: 8 В 1 ИРОНИЯ СУДЬБЫ ИЛИ С ЛЁГКИМ ПАРОМ + ПЁС БАРБОС И НЕОБЫЧНЫЙ КРОСС + САМОГОНЩИКИ + ГАРАЖ + КАРНАВАЛЬНАЯ НОЧЬ + ЧАРОДЕИ + СЛУЖЕБНЫЙ РОМАН + ЛЮБОВЬ И ГОЛУБИ</t>
  </si>
  <si>
    <t xml:space="preserve">САМЫЕ ЛЮБИМЫЕ ФИЛЬМЫ ОТЕЧЕСТВЕННОГО КИНО 3: 7 В 1 ПО СЕМЕЙНЫМ ОБСТОЯТЕЛЬСТВАМ+КИН-ДЗА-ДЗА+МЭРИ ПОППИНС, ДОСВИДАНИЯ /  ФОРМУЛА ЛЮБВИ+ОБЫКНОВЕННОЕ ЧУДО+ТОТ САМЫЙ МЮНХГАУЗЕН+ВИЙ</t>
  </si>
  <si>
    <t xml:space="preserve">САМЫЕ ЛЮБИМЫЕ ФИЛЬМЫ ОТЕЧЕСТВЕННОГО КИНО 4: 8 В 1 МОСКВА СЛЕЗАМ НЕ ВЕРИТ + ВОКЗАЛ ДЛЯ ДВОИХ + ЗИМНИЙ ВЕЧЕР В ГАГРАХ + БЕЛЫЕ РОСЫ + ТАБОР УХОДИТ В НЕБО + ОСЕННИЙ МАРАФОН + КАЛИНА КРАСНАЯ + СТАРЫЕ КЛЯЧИ</t>
  </si>
  <si>
    <t xml:space="preserve">САМЫЕ ЛЮБИМЫЕ ФИЛЬМЫ ОТЕЧЕСТВЕННОГО КИНО 5: 9 В 1 ДЕВЧАТА + ПОДКИДЫШ + ТРИ ТОПОЛЯ НА ПЛЮЩИХЕ + Я ШАГАЮ ПО МОСКВЕ + НЕПОДДАЮЩИЕСЯ + СОЛОМЕННАЯ ШЛЯПА + АХ ВОДЕВИЛЬ, ВОДЕВИЛЬ + НЕ МОЖЕТ БЫТЬ + ЗА СПИЧКАМИ</t>
  </si>
  <si>
    <t xml:space="preserve">САМЫЕ ЛЮБИМЫЕ ФИЛЬМЫ ОТЕЧЕСТВЕННОГО КИНО 6: 8 В 1 ПРИКЛЮЧЕНИЯ ШЕРЛОКА ХОЛМСА И ДОКТОРА ВАТСОНА ФИЛЬМ 1Й : ЗНАКОМСТВО 1 СЕРИЯ +КРОВАВАЯ НАДПИСЬ 2 СЕРИЯ+ПРИКЛЮЧЕНИЯ ШЕРЛОКА ХОЛМСА И ДОКТОРА ВАТСОНА ФИЛЬМ 2-ОЙ: 20 ВЕК НАЧИНАЕТСЯ 1 И 2СЕРИЯ / ФИЛЬМ 1Й : КОРОЛЬ ШАНТАЖА 1 СЕРИЯ+СМЕРТЕЛЬНАЯ СХВАТКА 2 СЕРИЯ+ОХОТА НА ТИГРА 3 СЕРИЯ+ПРИКЛЮЧЕНИЯ ШЕРЛОКА ХОЛМСА И ДОКТОРА ВАТСОНА ФИЛЬМ 2-ОЙ: СОБАКА БАСКЕРВИЛЕЙ 1 И 2 СЕРИЯ</t>
  </si>
  <si>
    <t xml:space="preserve">САМЫЕ ЛЮБИМЫЕ ФИЛЬМЫ ОТЕЧЕСТВЕННОГО КИНО 7: 7 В 1 ЗДРАВСТВУЙТЕ Я ВАША ТЁТЯ + БОЛЬШАЯ ПЕРЕМЕНА + ГОЛУБОЙ КАРБУНКУЛ + ТРУФАЛЬДИНО ИЗ БЕРГАМО + МНИМЫЙ БОЛЬНОЙ + ГУССАРСКАЯ БАЛЛАДА + ДЕЛОВЫЕ ЛЮДИ</t>
  </si>
  <si>
    <t xml:space="preserve">САМЫЕ ЛЮБИМЫЕ ФИЛЬМЫ ОТЕЧЕСТВЕННОГО КИНО 8: 9 В 1 КРЕПОСТНАЯ АКТРИСА + СВАДЬБА В МАЛИНОВКЕ + ВЕСНА НА ЗАРЕЧНОЙ УЛИЦЕ + УКРОТИТЕЛЬНИЦА ТИГРОВ + МОЯ МОРЯЧКА+ЭКИПАЖ МАШИНЫ БОЕВОЙ+ЗИГЗАГ УДАЧИ+СТРЯПУХА+ОЧИ ЧЁРНЫЕ</t>
  </si>
  <si>
    <t xml:space="preserve">САМЫЕ ЛЮБИМЫЕ ФИЛЬМЫ ОТЕЧЕСТВЕННОГО КИНО 9: 12 В 1 ГОСТЬЯ ИЗ БУДУЩЕГО 1,2,3,4,5 СЕРИИ+МОСКВА КАССИОПЕЯ / ПРИКЛЮЧЕНИЯ ЭЛЕКТРОНИКА 1,2,3 СЕРИИ+НЕУЛОВИМЫЕ МСТИТЕЛИ+НОВЫЕ ПРИКЛЮЧЕНИЯ НЕУЛОВИМЫХ+КОРОНА РОССИЙСКОЙ ИМПЕРИИ ИЛИ СНОВА НЕУЛОВИМЫЕ</t>
  </si>
  <si>
    <t xml:space="preserve">САМЫЕ ЛЮБИМЫЕ ФИЛЬМЫ ОТЕЧЕСТВЕННОГО КИНО 10: 8 В 1 ЖЕСТОКИЙ РОМАНС+МОЙ ЛАСКОВЫЙ И НЕЖНЫЙ ЗВЕРЬ+ВЕСЁЛАЯ ХРОНИКА ОПАСНОГО ПУТЕШЕСТВИЯ+ВСАДНИК БЕЗ ГОЛОВЫ / Д'АРТАНЬЯН И ТРИ МУШКЕТЁРА 1,2,3 СЕРИИ+ДУЛЬСИНЕЯ ТОБОССКАЯ</t>
  </si>
  <si>
    <t xml:space="preserve">САМЫЕ ЛЮБИМЫЕ ФИЛЬМЫ ОТЕЧЕСТВЕННОГО КИНО 11: 8 В 1 ИНТЕРДЕВОЧКА+ИГЛА+АССА+МАЛЕНЬКАЯ ВЕРА / ПЛЮМБУМ, ИЛИ ОПАСНАЯ ИГРА + АВАРИЯ - ДОЧЬ МЕНТА+ КУРЬЕР+ ВОРЫ В ЗАКОНЕ</t>
  </si>
  <si>
    <t xml:space="preserve">САМЫЕ ЛЮБИМЫЕ ФИЛЬМЫ ОТЕЧЕСТВЕННОГО КИНО 12: 8 В 1 ЧЕЛОВЕК С БУЛЬВАРА КАПУЦИНОВ+СЕМЬ НЯНЕК+ОНА ВАС ЛЮБИТ+НЕИСПРАВИМЫЙ ЛГУН / ПОЛОСАТЫЙ РЕЙС+БУДЬТЕ МОИМ МУЖЕМ+БЛОНДИНКА ЗА УГЛОМ+ СПОРТЛОТО 82</t>
  </si>
  <si>
    <t xml:space="preserve">САМЫЕ ЛЮБИМЫЕ ФИЛЬМЫ ОТЕЧЕСТВЕННОГО КИНО 13: 8 В 1 ШИРЛИ-МЫРЛИ+ ЛЮБИМАЯ ЖЕНЩИНА МЕХАНИКА ГАВРИЛОВА+ НА ДЕРИБАСОВСКОЙ ХОРОШАЯ ПОГОДА, ИЛИ НА БРАЙТОН-БИЧ ОПЯТЬ ИДУТ ДОЖДИ+ЧАСТНЫЙ ДЕТЕКТИВ, ИЛИ ОПЕРАЦИЯ КООПЕРАЦИЯ / ДЕЖА ВЮ+ ПРОХИНДИАДА ИЛИ БЕГ НА МЕСТЕ+ МЕНЯЛЫ+ГДЕ НАХОДИТСЯ НОФЕЛЕТ</t>
  </si>
  <si>
    <t xml:space="preserve">САМЫЕ ЛЮБИМЫЕ ФИЛЬМЫ ОТЕЧЕСТВЕННОГО КИНО 14: 8 В 1 МИЛЛИОН В БРАЧНОЙ КОРЗИНЕ+ ТЫ МНЕ Я ТЕБЕ+ МИМИНО+ ТРОЕ В ЛОДКЕ НЕ СЧИТАЯ СОБАКИ / СВАДЬБА С ПРИДАНЫМ+ТРАКТОРИСТЫ+ВЕСНА+КУБАНСКИЕ КАЗАКИ</t>
  </si>
  <si>
    <t xml:space="preserve">САМЫЕ ЛЮБИМЫЕ ФИЛЬМЫ ОТЕЧЕСТВЕННОГО КИНО 15: 8 В 1 СВИНАРКА И ПАСТУХ+ ВЕСЕЛЫЕ РЕБЯТА+ЦИРК+ВОЛГА-ВОЛГА+СТАРИННЫЙ ВОДЕВИЛЬ+ЛЕТУЧАЯ МЫШЬ+НЕБЕСНЫЕ ЛАСТОЧКИ+ МИСТЕР ИКС</t>
  </si>
  <si>
    <t xml:space="preserve">САМЫЕ ЛЮБИМЫЕ ФИЛЬМЫ ОТЕЧЕСТВЕННОГО КИНО 16: 13 В 1 ХОЖДЕНИЕ ПО МУКАМ 1-7 / ХОЖДЕНИЕ ПО МУКАМ 8-13</t>
  </si>
  <si>
    <t xml:space="preserve">САМЫЕ ЛЮБИМЫЕ ФИЛЬМЫ ОТЕЧЕСТВЕННОГО КИНО 17: 7 В 1  ТЕНИ ИСЧЕЗАЮТ В ПОЛДЕНЬ 1,2,3 СЕРИИ+ТЕНИ ИСЧЕЗАЮТ В ПОЛДЕНЬ 4,5,6,7</t>
  </si>
  <si>
    <t xml:space="preserve">САМЫЕ ЛЮБИМЫЕ ФИЛЬМЫ ОТЕЧЕСТВЕННОГО КИНО 18: 9 В 1 А ЗОРИ ЗДЕСЬ ТИХИЕ+НА СЕМИ ВЕТРАХ+ИВАНОВО ДЕТСТВО+ТОРПЕДОНОСЦЫ+АТЫ БАТЫ ШЛИ СОЛДАТЫ+ДВА БОЙЦА+ХРОНИКА ПИКИРУЕЩЕГО БОМБАРДИРОВЩИКА+ОФИЦЕРЫ+ДВАДЦАТЬ ДНЕЙ БЕЗ ВОЙНЫ</t>
  </si>
  <si>
    <t xml:space="preserve">САМЫЕ ЛЮБИМЫЕ ФИЛЬМЫ ОТЕЧЕСТВЕННОГО КИНО 19: 13 В 1 МЕСТО ВСТРЕЧИ ИЗМЕНИТЬ НЕЛЬЗЯ 1,2,3,4,5 СЕРИИ+ЦЫГАН 1,2,3,4+ВОЗВРАЩЕНИЕ БУДУЛАЯ 1,2,3,4</t>
  </si>
  <si>
    <t xml:space="preserve">САМЫЕ ЛЮБИМЫЕ ФИЛЬМЫ ОТЕЧЕСТВЕННОГО КИНО 20: 6 В 1 ВЫЗЫВАЕМ ОГОНЬ НА СЕБЯ+В БОЙ ИДУТ ОДНИ СТАРИКИ / БУМБАРАШ+ОТЕЦ СОЛДАТА+СЛУЖИЛИ ДВА ТОВАРИЩА+БРОНЕНОСЕЦ ПОТЁМКИН</t>
  </si>
  <si>
    <t xml:space="preserve">САМЫЕ ЛЮБИМЫЕ ФИЛЬМЫ ОТЕЧЕСТВЕННОГО КИНО 21: 9 В 1 КОРТИК 1+2+3 СЕРИЯ+БРОНЗОВАЯ ПТИЦА 1 СЕРИЯ / БРОНЗОВАЯ ПТИЦА 2+3 СЕРИЯ+ПОСЛЕДНЕЕ ЛЕТО ДЕТСТВА 1+2+3 СЕРИЯ</t>
  </si>
  <si>
    <t xml:space="preserve">САМЫЕ ЛЮБИМЫЕ ФИЛЬМЫ ОТЕЧЕСТВЕННОГО КИНО 22: ДОБРЯКИ+ЕСЛИ МОЖЕШ ПРОСТИ+УХОДЯ УХОДИ+ УНИКУМ+ОДИНОЖДЫ ОДИН+КАК ЖИВЕТЕ КАРАСИ</t>
  </si>
  <si>
    <t xml:space="preserve">САМЫЕ ЛЮБИМЫЕ ФИЛЬМЫ ОТЕЧЕСТВЕННОГО КИНО 23: 6 В 1 АКСЕЛЕРАТКА+КРИМИНАЛЬНЫЙ КВАРТЕТ+ПОТЕРПЕВШИЙ ПРЕТЕНЗИЙ НЕ ИМЕЕТ+ЯЗЫЧЕСКАЯ МАДОННА +ДУРАКИ УМИРАЮТ ПО ПЯТНИЦАМ+ЗОЛОТО ПАРТИИ</t>
  </si>
  <si>
    <t xml:space="preserve">САМЫЕ ЛЮБИМЫЕ ФИЛЬМЫ ОТЕЧЕСТВЕННОГО КИНО 24: ВЫСОТА+А ВЫ ЛЮБИЛИ КОГДА НИБУДЬ+ТРИ ПЛЮС ДВА +ПЕРВАЯ ПЕРЧАТКА+ВРАТАРЬ+ВЕРНЫЕ ДРУЗЬЯ</t>
  </si>
  <si>
    <t xml:space="preserve">САМЫЕ ЛЮБИМЫЕ ФИЛЬМЫ ОТЕЧЕСТВЕННОГО КИНО 25: ГРАНИЦА НА ЗАМКЕ+ДОЛГИЙ ПУТЬ В ЛАБИРИНТЕ+ИНТЕРВЕНЦИЯ / КОНЕЦ ИМПЕРАТОРА ТАЙГИ+НАЙТИ И ОБЕЗВРЕДИТЬ+ПРИКАЗАНО ВЗЯТЬ ЖИВЫМ</t>
  </si>
  <si>
    <t xml:space="preserve">САМЫЕ ЛЮБИМЫЕ ФИЛЬМЫ ОТЕЧЕСТВЕННОГО КИНО 26: БЕГ+НЕ СТАВЬТЕ ЛЕШЕМУ КАПКАНЫ+ОДИН И БЕЗ ОРУЖИЯ / КЛУБ САМОУБИЙЦ ИЛИ ПРИКЛЮЧЕНИЯ ПРИНЦА ФЛОРИЗЕЛЯ+ГОРИ ГОРИ МОЯ ЗВЕЗДА    </t>
  </si>
  <si>
    <t xml:space="preserve">САМЫЕ ЛЮБИМЫЕ ФИЛЬМЫ ОТЕЧЕСТВЕННОГО КИНО 27: 6 В 1 ПРОПАВШАЯ ЭКСПЕДИЦИЯ 1,2+ЗОЛОТАЯ РЕЧКА / ДАЧНАЯ ПОЕЗДКА СЕРЖАНТА ЦЫБУЛИ+МЕРТВЫЙ СЕЗОН+ОСОБО ОПАСНЫЕ</t>
  </si>
  <si>
    <t xml:space="preserve">САМЫЕ ЛЮБИМЫЕ ФИЛЬМЫ ОТЕЧЕСТВЕННОГО КИНО 28: УИК-ЭНД С УБИЙЦЕЙ+ДЕСЯТЬ НЕГРИТЯТ+АЛМАЗЫ ШАХА / УБИЙСТВО В САНШАЙН МЕНОР+ПАРОЛЬ НЕ НУЖЕН+СМЕРТЬ ПОД ПАРУСОМ</t>
  </si>
  <si>
    <t xml:space="preserve">САМЫЕ ЛЮБИМЫЕ ФИЛЬМЫ ОТЕЧЕСТВЕННОГО КИНО 29: 5 В 1 БЕСПРИДАННИЦА+ВОЙНА И МИР с 1 по 4 серии / ИУДУШКА ГОЛОВЛЕВ+ГОРЕ ОТ УМА+ЧЕЛОВЕК В ФУТЛЯР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Courier New"/>
      <family val="3"/>
      <charset val="204"/>
    </font>
    <font>
      <b val="true"/>
      <sz val="10"/>
      <name val="Arial Black"/>
      <family val="2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0</xdr:row>
      <xdr:rowOff>85320</xdr:rowOff>
    </xdr:from>
    <xdr:to>
      <xdr:col>8</xdr:col>
      <xdr:colOff>352800</xdr:colOff>
      <xdr:row>20</xdr:row>
      <xdr:rowOff>9360</xdr:rowOff>
    </xdr:to>
    <xdr:pic>
      <xdr:nvPicPr>
        <xdr:cNvPr id="0" name="Picture 58" descr=""/>
        <xdr:cNvPicPr/>
      </xdr:nvPicPr>
      <xdr:blipFill>
        <a:blip r:embed="rId1"/>
        <a:stretch/>
      </xdr:blipFill>
      <xdr:spPr>
        <a:xfrm>
          <a:off x="5616000" y="85320"/>
          <a:ext cx="2857680" cy="368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59.7"/>
    <col collapsed="false" customWidth="false" hidden="false" outlineLevel="0" max="257" min="4" style="2" width="9.14"/>
  </cols>
  <sheetData>
    <row r="1" customFormat="false" ht="23.25" hidden="false" customHeight="true" outlineLevel="0" collapsed="false">
      <c r="B1" s="3"/>
      <c r="C1" s="4" t="s">
        <v>0</v>
      </c>
    </row>
    <row r="2" customFormat="false" ht="16.5" hidden="false" customHeight="true" outlineLevel="0" collapsed="false">
      <c r="A2" s="5"/>
      <c r="B2" s="5"/>
      <c r="C2" s="6"/>
    </row>
    <row r="3" customFormat="false" ht="14.25" hidden="false" customHeight="false" outlineLevel="0" collapsed="false">
      <c r="A3" s="7" t="s">
        <v>1</v>
      </c>
      <c r="D3" s="8" t="s">
        <v>2</v>
      </c>
    </row>
    <row r="4" customFormat="false" ht="14.25" hidden="false" customHeight="false" outlineLevel="0" collapsed="false">
      <c r="A4" s="9"/>
      <c r="B4" s="10" t="n">
        <v>1</v>
      </c>
      <c r="C4" s="11" t="s">
        <v>3</v>
      </c>
      <c r="D4" s="12" t="s">
        <v>4</v>
      </c>
    </row>
    <row r="5" customFormat="false" ht="14.25" hidden="false" customHeight="false" outlineLevel="0" collapsed="false">
      <c r="A5" s="9"/>
      <c r="B5" s="10" t="n">
        <v>2</v>
      </c>
      <c r="C5" s="13" t="s">
        <v>5</v>
      </c>
      <c r="D5" s="12" t="s">
        <v>4</v>
      </c>
    </row>
    <row r="6" customFormat="false" ht="14.25" hidden="false" customHeight="false" outlineLevel="0" collapsed="false">
      <c r="A6" s="9"/>
      <c r="B6" s="10" t="n">
        <v>3</v>
      </c>
      <c r="C6" s="13" t="s">
        <v>6</v>
      </c>
      <c r="D6" s="12" t="s">
        <v>4</v>
      </c>
    </row>
    <row r="7" customFormat="false" ht="14.25" hidden="false" customHeight="false" outlineLevel="0" collapsed="false">
      <c r="A7" s="9"/>
      <c r="B7" s="10" t="n">
        <v>4</v>
      </c>
      <c r="C7" s="13" t="s">
        <v>7</v>
      </c>
      <c r="D7" s="12" t="s">
        <v>4</v>
      </c>
    </row>
    <row r="8" customFormat="false" ht="14.25" hidden="false" customHeight="false" outlineLevel="0" collapsed="false">
      <c r="A8" s="9"/>
      <c r="B8" s="10" t="n">
        <v>5</v>
      </c>
      <c r="C8" s="13" t="s">
        <v>8</v>
      </c>
      <c r="D8" s="12" t="s">
        <v>4</v>
      </c>
    </row>
    <row r="9" customFormat="false" ht="14.25" hidden="false" customHeight="false" outlineLevel="0" collapsed="false">
      <c r="A9" s="9"/>
      <c r="B9" s="10" t="n">
        <v>6</v>
      </c>
      <c r="C9" s="13" t="s">
        <v>9</v>
      </c>
      <c r="D9" s="12" t="s">
        <v>4</v>
      </c>
    </row>
    <row r="10" customFormat="false" ht="14.25" hidden="false" customHeight="false" outlineLevel="0" collapsed="false">
      <c r="A10" s="9"/>
      <c r="B10" s="10" t="n">
        <v>7</v>
      </c>
      <c r="C10" s="13" t="s">
        <v>10</v>
      </c>
      <c r="D10" s="12" t="s">
        <v>4</v>
      </c>
    </row>
    <row r="11" customFormat="false" ht="14.25" hidden="false" customHeight="false" outlineLevel="0" collapsed="false">
      <c r="A11" s="9"/>
      <c r="B11" s="10" t="n">
        <v>8</v>
      </c>
      <c r="C11" s="13" t="s">
        <v>11</v>
      </c>
      <c r="D11" s="12" t="s">
        <v>4</v>
      </c>
    </row>
    <row r="12" customFormat="false" ht="14.25" hidden="false" customHeight="false" outlineLevel="0" collapsed="false">
      <c r="A12" s="9"/>
      <c r="B12" s="10" t="n">
        <v>9</v>
      </c>
      <c r="C12" s="13" t="s">
        <v>12</v>
      </c>
      <c r="D12" s="12" t="s">
        <v>4</v>
      </c>
    </row>
    <row r="13" customFormat="false" ht="14.25" hidden="false" customHeight="false" outlineLevel="0" collapsed="false">
      <c r="A13" s="9"/>
      <c r="B13" s="10" t="n">
        <v>10</v>
      </c>
      <c r="C13" s="13" t="s">
        <v>13</v>
      </c>
      <c r="D13" s="12" t="s">
        <v>4</v>
      </c>
    </row>
    <row r="14" customFormat="false" ht="14.25" hidden="false" customHeight="false" outlineLevel="0" collapsed="false">
      <c r="A14" s="9"/>
      <c r="B14" s="10" t="n">
        <v>11</v>
      </c>
      <c r="C14" s="13" t="s">
        <v>14</v>
      </c>
      <c r="D14" s="12" t="s">
        <v>4</v>
      </c>
    </row>
    <row r="15" customFormat="false" ht="14.25" hidden="false" customHeight="false" outlineLevel="0" collapsed="false">
      <c r="A15" s="9"/>
      <c r="B15" s="10" t="n">
        <v>12</v>
      </c>
      <c r="C15" s="13" t="s">
        <v>15</v>
      </c>
      <c r="D15" s="12" t="s">
        <v>4</v>
      </c>
    </row>
    <row r="16" customFormat="false" ht="14.25" hidden="false" customHeight="false" outlineLevel="0" collapsed="false">
      <c r="A16" s="9"/>
      <c r="B16" s="10" t="n">
        <v>13</v>
      </c>
      <c r="C16" s="13" t="s">
        <v>16</v>
      </c>
      <c r="D16" s="12" t="s">
        <v>4</v>
      </c>
    </row>
    <row r="17" customFormat="false" ht="14.25" hidden="false" customHeight="false" outlineLevel="0" collapsed="false">
      <c r="A17" s="9"/>
      <c r="B17" s="10" t="n">
        <v>14</v>
      </c>
      <c r="C17" s="13" t="s">
        <v>17</v>
      </c>
      <c r="D17" s="12" t="s">
        <v>4</v>
      </c>
    </row>
    <row r="18" customFormat="false" ht="14.25" hidden="false" customHeight="false" outlineLevel="0" collapsed="false">
      <c r="A18" s="9"/>
      <c r="B18" s="10" t="n">
        <v>15</v>
      </c>
      <c r="C18" s="13" t="s">
        <v>18</v>
      </c>
      <c r="D18" s="12" t="s">
        <v>4</v>
      </c>
    </row>
    <row r="19" customFormat="false" ht="14.25" hidden="false" customHeight="false" outlineLevel="0" collapsed="false">
      <c r="A19" s="9"/>
      <c r="B19" s="10" t="n">
        <v>16</v>
      </c>
      <c r="C19" s="13" t="s">
        <v>19</v>
      </c>
      <c r="D19" s="12" t="s">
        <v>4</v>
      </c>
    </row>
    <row r="20" customFormat="false" ht="14.25" hidden="false" customHeight="false" outlineLevel="0" collapsed="false">
      <c r="A20" s="9"/>
      <c r="B20" s="10" t="n">
        <v>17</v>
      </c>
      <c r="C20" s="13" t="s">
        <v>20</v>
      </c>
      <c r="D20" s="12" t="s">
        <v>4</v>
      </c>
    </row>
    <row r="21" customFormat="false" ht="14.25" hidden="false" customHeight="false" outlineLevel="0" collapsed="false">
      <c r="A21" s="9"/>
      <c r="B21" s="10" t="n">
        <v>18</v>
      </c>
      <c r="C21" s="13" t="s">
        <v>21</v>
      </c>
      <c r="D21" s="12" t="s">
        <v>4</v>
      </c>
    </row>
    <row r="22" customFormat="false" ht="14.25" hidden="false" customHeight="false" outlineLevel="0" collapsed="false">
      <c r="A22" s="9"/>
      <c r="B22" s="10" t="n">
        <v>19</v>
      </c>
      <c r="C22" s="13" t="s">
        <v>22</v>
      </c>
      <c r="D22" s="12" t="s">
        <v>4</v>
      </c>
    </row>
    <row r="23" customFormat="false" ht="14.25" hidden="false" customHeight="false" outlineLevel="0" collapsed="false">
      <c r="A23" s="9"/>
      <c r="B23" s="10" t="n">
        <v>20</v>
      </c>
      <c r="C23" s="13" t="s">
        <v>23</v>
      </c>
      <c r="D23" s="12" t="s">
        <v>4</v>
      </c>
    </row>
    <row r="24" customFormat="false" ht="14.25" hidden="false" customHeight="false" outlineLevel="0" collapsed="false">
      <c r="A24" s="9"/>
      <c r="B24" s="10" t="n">
        <v>21</v>
      </c>
      <c r="C24" s="13" t="s">
        <v>24</v>
      </c>
      <c r="D24" s="12" t="s">
        <v>4</v>
      </c>
    </row>
    <row r="25" customFormat="false" ht="14.25" hidden="false" customHeight="false" outlineLevel="0" collapsed="false">
      <c r="A25" s="9"/>
      <c r="B25" s="10" t="n">
        <v>22</v>
      </c>
      <c r="C25" s="13" t="s">
        <v>25</v>
      </c>
      <c r="D25" s="12" t="s">
        <v>4</v>
      </c>
    </row>
    <row r="26" customFormat="false" ht="14.25" hidden="false" customHeight="false" outlineLevel="0" collapsed="false">
      <c r="A26" s="9"/>
      <c r="B26" s="10" t="n">
        <v>23</v>
      </c>
      <c r="C26" s="13" t="s">
        <v>26</v>
      </c>
      <c r="D26" s="12" t="s">
        <v>4</v>
      </c>
    </row>
    <row r="27" customFormat="false" ht="14.25" hidden="false" customHeight="false" outlineLevel="0" collapsed="false">
      <c r="A27" s="9"/>
      <c r="B27" s="10" t="n">
        <v>24</v>
      </c>
      <c r="C27" s="13" t="s">
        <v>27</v>
      </c>
      <c r="D27" s="12" t="s">
        <v>4</v>
      </c>
    </row>
    <row r="28" customFormat="false" ht="14.25" hidden="false" customHeight="false" outlineLevel="0" collapsed="false">
      <c r="A28" s="9"/>
      <c r="B28" s="10" t="n">
        <v>25</v>
      </c>
      <c r="C28" s="13" t="s">
        <v>28</v>
      </c>
      <c r="D28" s="12" t="s">
        <v>4</v>
      </c>
    </row>
    <row r="29" customFormat="false" ht="14.25" hidden="false" customHeight="false" outlineLevel="0" collapsed="false">
      <c r="A29" s="9"/>
      <c r="B29" s="10" t="n">
        <v>26</v>
      </c>
      <c r="C29" s="13" t="s">
        <v>29</v>
      </c>
      <c r="D29" s="12" t="s">
        <v>4</v>
      </c>
    </row>
    <row r="30" customFormat="false" ht="14.25" hidden="false" customHeight="false" outlineLevel="0" collapsed="false">
      <c r="A30" s="9"/>
      <c r="B30" s="10" t="n">
        <v>27</v>
      </c>
      <c r="C30" s="13" t="s">
        <v>30</v>
      </c>
      <c r="D30" s="12" t="s">
        <v>4</v>
      </c>
    </row>
    <row r="31" customFormat="false" ht="14.25" hidden="false" customHeight="false" outlineLevel="0" collapsed="false">
      <c r="A31" s="9"/>
      <c r="B31" s="10" t="n">
        <v>28</v>
      </c>
      <c r="C31" s="13" t="s">
        <v>31</v>
      </c>
      <c r="D31" s="12" t="s">
        <v>4</v>
      </c>
    </row>
    <row r="32" customFormat="false" ht="14.25" hidden="false" customHeight="false" outlineLevel="0" collapsed="false">
      <c r="A32" s="9"/>
      <c r="B32" s="10" t="n">
        <v>29</v>
      </c>
      <c r="C32" s="13" t="s">
        <v>32</v>
      </c>
      <c r="D32" s="12" t="s">
        <v>4</v>
      </c>
    </row>
    <row r="33" customFormat="false" ht="19.5" hidden="false" customHeight="false" outlineLevel="0" collapsed="false">
      <c r="A33" s="14" t="n">
        <f aca="false">SUM(A4:A32)</f>
        <v>0</v>
      </c>
      <c r="B33" s="15"/>
    </row>
    <row r="34" customFormat="false" ht="13.5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2:09:47Z</dcterms:created>
  <dc:creator>admin</dc:creator>
  <dc:description/>
  <dc:language>en-US</dc:language>
  <cp:lastModifiedBy>WiZaRd</cp:lastModifiedBy>
  <cp:lastPrinted>2012-01-25T12:40:36Z</cp:lastPrinted>
  <dcterms:modified xsi:type="dcterms:W3CDTF">2013-04-06T07:52:37Z</dcterms:modified>
  <cp:revision>0</cp:revision>
  <dc:subject/>
  <dc:title/>
</cp:coreProperties>
</file>